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5006"/>
        <c:axId val="88727083"/>
      </c:lineChart>
      <c:catAx>
        <c:axId val="2624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83"/>
        <c:crossesAt val="0"/>
        <c:auto val="1"/>
        <c:lblAlgn val="ctr"/>
        <c:lblOffset val="100"/>
        <c:noMultiLvlLbl val="0"/>
      </c:catAx>
      <c:valAx>
        <c:axId val="887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4248979"/>
        <c:axId val="45019127"/>
      </c:scatterChart>
      <c:valAx>
        <c:axId val="1424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27"/>
        <c:crossesAt val="0"/>
        <c:crossBetween val="midCat"/>
      </c:valAx>
      <c:valAx>
        <c:axId val="450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90241"/>
        <c:axId val="26357655"/>
      </c:lineChart>
      <c:catAx>
        <c:axId val="1659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357655"/>
        <c:crossesAt val="0"/>
        <c:auto val="1"/>
        <c:lblAlgn val="ctr"/>
        <c:lblOffset val="100"/>
        <c:noMultiLvlLbl val="0"/>
      </c:catAx>
      <c:valAx>
        <c:axId val="263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590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66401"/>
        <c:axId val="44375437"/>
      </c:lineChart>
      <c:catAx>
        <c:axId val="7316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375437"/>
        <c:crossesAt val="0"/>
        <c:auto val="1"/>
        <c:lblAlgn val="ctr"/>
        <c:lblOffset val="100"/>
        <c:noMultiLvlLbl val="0"/>
      </c:catAx>
      <c:valAx>
        <c:axId val="443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166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